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  ".12.2024 №     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9430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f aca="false">2143000</f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C22</f>
        <v>116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+33000</f>
        <v>116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71515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66655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f aca="false">1800000+1050000+1293500+530000</f>
        <v>46735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f aca="false">254500-254500</f>
        <v>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49372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54111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f aca="false">669713-8275</f>
        <v>661438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756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f aca="false">355290+466</f>
        <v>355756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54678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-7443</f>
        <v>1061013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31179872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  <c r="C51" s="45"/>
    </row>
    <row r="52" customFormat="false" ht="15.75" hidden="false" customHeight="false" outlineLevel="0" collapsed="false">
      <c r="C52" s="45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6"/>
      <c r="B55" s="20"/>
    </row>
    <row r="57" customFormat="false" ht="15.75" hidden="false" customHeight="false" outlineLevel="0" collapsed="false">
      <c r="A57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06T07:51:28Z</cp:lastPrinted>
  <dcterms:modified xsi:type="dcterms:W3CDTF">2024-12-13T05:26:17Z</dcterms:modified>
  <cp:revision>0</cp:revision>
  <dc:subject/>
  <dc:title/>
</cp:coreProperties>
</file>